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67167269"/>
        <c:axId val="11673889"/>
      </c:barChart>
      <c:catAx>
        <c:axId val="6716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89"/>
        <c:crossesAt val="0"/>
        <c:auto val="1"/>
        <c:lblAlgn val="ctr"/>
        <c:lblOffset val="100"/>
        <c:noMultiLvlLbl val="0"/>
      </c:catAx>
      <c:valAx>
        <c:axId val="1167388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6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99668967"/>
        <c:axId val="70192653"/>
      </c:barChart>
      <c:catAx>
        <c:axId val="99668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53"/>
        <c:crossesAt val="0"/>
        <c:auto val="1"/>
        <c:lblAlgn val="ctr"/>
        <c:lblOffset val="100"/>
        <c:noMultiLvlLbl val="0"/>
      </c:catAx>
      <c:valAx>
        <c:axId val="7019265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9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